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2.3 - Interscambio  Italia - Irlan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89.216361</v>
      </c>
      <c r="C13" s="15" t="n">
        <v>1451.521029</v>
      </c>
      <c r="D13" s="15" t="n">
        <v>1728.903622</v>
      </c>
      <c r="E13" s="15" t="n">
        <v>1738.948433</v>
      </c>
      <c r="F13" s="15" t="n">
        <v>1417.395202</v>
      </c>
      <c r="G13" s="15" t="n">
        <v>920.841253</v>
      </c>
      <c r="H13" s="15" t="n">
        <v>921.657388</v>
      </c>
      <c r="I13" s="15" t="n">
        <v>937.392664</v>
      </c>
      <c r="J13" s="15" t="n">
        <v>978.540931</v>
      </c>
      <c r="K13" s="15" t="n">
        <v>973.677487</v>
      </c>
    </row>
    <row r="14" s="6" customFormat="true" ht="9.75" hidden="false" customHeight="true" outlineLevel="0" collapsed="false">
      <c r="A14" s="12" t="s">
        <v>7</v>
      </c>
      <c r="B14" s="15" t="n">
        <v>4185.135013</v>
      </c>
      <c r="C14" s="15" t="n">
        <v>4076.145151</v>
      </c>
      <c r="D14" s="15" t="n">
        <v>3757.424436</v>
      </c>
      <c r="E14" s="15" t="n">
        <v>3477.135075</v>
      </c>
      <c r="F14" s="15" t="n">
        <v>3041.372199</v>
      </c>
      <c r="G14" s="15" t="n">
        <v>3144.29607</v>
      </c>
      <c r="H14" s="15" t="n">
        <v>3133.415596</v>
      </c>
      <c r="I14" s="15" t="n">
        <v>3112.025338</v>
      </c>
      <c r="J14" s="15" t="n">
        <v>2858.160677</v>
      </c>
      <c r="K14" s="15" t="n">
        <v>3058.499048</v>
      </c>
    </row>
    <row r="15" s="6" customFormat="true" ht="9.75" hidden="false" customHeight="true" outlineLevel="0" collapsed="false">
      <c r="A15" s="12" t="s">
        <v>8</v>
      </c>
      <c r="B15" s="16" t="n">
        <v>-2795.918652</v>
      </c>
      <c r="C15" s="16" t="n">
        <v>-2624.624122</v>
      </c>
      <c r="D15" s="16" t="n">
        <v>-2028.520814</v>
      </c>
      <c r="E15" s="16" t="n">
        <v>-1738.186642</v>
      </c>
      <c r="F15" s="16" t="n">
        <v>-1623.976997</v>
      </c>
      <c r="G15" s="16" t="n">
        <v>-2223.454817</v>
      </c>
      <c r="H15" s="16" t="n">
        <v>-2211.758208</v>
      </c>
      <c r="I15" s="16" t="n">
        <v>-2174.632674</v>
      </c>
      <c r="J15" s="16" t="n">
        <v>-1879.619746</v>
      </c>
      <c r="K15" s="16" t="n">
        <v>-2084.821561</v>
      </c>
    </row>
    <row r="16" s="6" customFormat="true" ht="9.75" hidden="false" customHeight="true" outlineLevel="0" collapsed="false">
      <c r="A16" s="12" t="s">
        <v>9</v>
      </c>
      <c r="B16" s="17" t="n">
        <v>-50.1568427322465</v>
      </c>
      <c r="C16" s="17" t="n">
        <v>-47.4815959671429</v>
      </c>
      <c r="D16" s="17" t="n">
        <v>-36.9741071360483</v>
      </c>
      <c r="E16" s="17" t="n">
        <v>-33.3235968966776</v>
      </c>
      <c r="F16" s="17" t="n">
        <v>-36.4221061775005</v>
      </c>
      <c r="G16" s="17" t="n">
        <v>-54.6956877549989</v>
      </c>
      <c r="H16" s="17" t="n">
        <v>-54.5429938431905</v>
      </c>
      <c r="I16" s="17" t="n">
        <v>-53.7023511261607</v>
      </c>
      <c r="J16" s="17" t="n">
        <v>-48.9905115915389</v>
      </c>
      <c r="K16" s="17" t="n">
        <v>-51.704620145060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0.110165282847902</v>
      </c>
      <c r="C20" s="18" t="n">
        <v>4.48487865167031</v>
      </c>
      <c r="D20" s="18" t="n">
        <v>19.109788109036</v>
      </c>
      <c r="E20" s="18" t="n">
        <v>0.580993114490696</v>
      </c>
      <c r="F20" s="18" t="n">
        <v>-18.4912459103381</v>
      </c>
      <c r="G20" s="18" t="n">
        <v>-35.0328509860442</v>
      </c>
      <c r="H20" s="18" t="n">
        <v>0.0886292829889186</v>
      </c>
      <c r="I20" s="18" t="n">
        <v>1.70728040645838</v>
      </c>
      <c r="J20" s="18" t="n">
        <v>4.38965105875846</v>
      </c>
      <c r="K20" s="18" t="n">
        <v>-0.497009766881178</v>
      </c>
    </row>
    <row r="21" s="6" customFormat="true" ht="9.75" hidden="false" customHeight="true" outlineLevel="0" collapsed="false">
      <c r="A21" s="12" t="s">
        <v>7</v>
      </c>
      <c r="B21" s="18" t="n">
        <v>2.51788418725761</v>
      </c>
      <c r="C21" s="18" t="n">
        <v>-2.60421376279267</v>
      </c>
      <c r="D21" s="18" t="n">
        <v>-7.81916990669011</v>
      </c>
      <c r="E21" s="18" t="n">
        <v>-7.45961404611465</v>
      </c>
      <c r="F21" s="18" t="n">
        <v>-12.5322389438667</v>
      </c>
      <c r="G21" s="18" t="n">
        <v>3.38412612023748</v>
      </c>
      <c r="H21" s="18" t="n">
        <v>-0.3460384695898</v>
      </c>
      <c r="I21" s="18" t="n">
        <v>-0.682649886191484</v>
      </c>
      <c r="J21" s="18" t="n">
        <v>-8.1575383689887</v>
      </c>
      <c r="K21" s="18" t="n">
        <v>7.009345996960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82</v>
      </c>
      <c r="C25" s="17" t="n">
        <v>184.2</v>
      </c>
      <c r="D25" s="17" t="n">
        <v>213.2</v>
      </c>
      <c r="E25" s="17" t="n">
        <v>205.5</v>
      </c>
      <c r="F25" s="17" t="n">
        <v>161.4</v>
      </c>
      <c r="G25" s="17" t="n">
        <v>105.1</v>
      </c>
      <c r="H25" s="17" t="n">
        <v>100</v>
      </c>
      <c r="I25" s="17" t="n">
        <v>97.2</v>
      </c>
      <c r="J25" s="17" t="n">
        <v>96.3</v>
      </c>
      <c r="K25" s="17" t="n">
        <v>92.6</v>
      </c>
    </row>
    <row r="26" s="6" customFormat="true" ht="9.75" hidden="false" customHeight="true" outlineLevel="0" collapsed="false">
      <c r="A26" s="12" t="s">
        <v>7</v>
      </c>
      <c r="B26" s="17" t="n">
        <v>158.4</v>
      </c>
      <c r="C26" s="17" t="n">
        <v>153.9</v>
      </c>
      <c r="D26" s="17" t="n">
        <v>142.8</v>
      </c>
      <c r="E26" s="17" t="n">
        <v>123.7</v>
      </c>
      <c r="F26" s="17" t="n">
        <v>96.7</v>
      </c>
      <c r="G26" s="17" t="n">
        <v>102.8</v>
      </c>
      <c r="H26" s="17" t="n">
        <v>100</v>
      </c>
      <c r="I26" s="17" t="n">
        <v>94.8</v>
      </c>
      <c r="J26" s="17" t="n">
        <v>83.8</v>
      </c>
      <c r="K26" s="17" t="n">
        <v>88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8</v>
      </c>
      <c r="C30" s="17" t="n">
        <v>85.5</v>
      </c>
      <c r="D30" s="17" t="n">
        <v>88</v>
      </c>
      <c r="E30" s="17" t="n">
        <v>91.8</v>
      </c>
      <c r="F30" s="17" t="n">
        <v>95.3</v>
      </c>
      <c r="G30" s="17" t="n">
        <v>95.1</v>
      </c>
      <c r="H30" s="17" t="n">
        <v>100</v>
      </c>
      <c r="I30" s="17" t="n">
        <v>104.6</v>
      </c>
      <c r="J30" s="17" t="n">
        <v>110.2</v>
      </c>
      <c r="K30" s="17" t="n">
        <v>114.1</v>
      </c>
    </row>
    <row r="31" s="6" customFormat="true" ht="9.75" hidden="false" customHeight="true" outlineLevel="0" collapsed="false">
      <c r="A31" s="12" t="s">
        <v>7</v>
      </c>
      <c r="B31" s="17" t="n">
        <v>84.3</v>
      </c>
      <c r="C31" s="17" t="n">
        <v>84.5</v>
      </c>
      <c r="D31" s="17" t="n">
        <v>84</v>
      </c>
      <c r="E31" s="17" t="n">
        <v>89.7</v>
      </c>
      <c r="F31" s="17" t="n">
        <v>100.4</v>
      </c>
      <c r="G31" s="17" t="n">
        <v>97.6</v>
      </c>
      <c r="H31" s="17" t="n">
        <v>100</v>
      </c>
      <c r="I31" s="17" t="n">
        <v>104.8</v>
      </c>
      <c r="J31" s="17" t="n">
        <v>108.8</v>
      </c>
      <c r="K31" s="17" t="n">
        <v>110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535</v>
      </c>
      <c r="C35" s="16" t="n">
        <v>11013</v>
      </c>
      <c r="D35" s="16" t="n">
        <v>11471</v>
      </c>
      <c r="E35" s="16" t="n">
        <v>11665</v>
      </c>
      <c r="F35" s="16" t="n">
        <v>11275</v>
      </c>
      <c r="G35" s="16" t="n">
        <v>9989</v>
      </c>
      <c r="H35" s="16" t="n">
        <v>10447</v>
      </c>
      <c r="I35" s="16" t="n">
        <v>10072</v>
      </c>
      <c r="J35" s="16" t="n">
        <v>10068</v>
      </c>
      <c r="K35" s="16" t="n">
        <v>101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32</v>
      </c>
      <c r="C36" s="16" t="n">
        <v>132</v>
      </c>
      <c r="D36" s="16" t="n">
        <v>151</v>
      </c>
      <c r="E36" s="16" t="n">
        <v>149</v>
      </c>
      <c r="F36" s="16" t="n">
        <v>126</v>
      </c>
      <c r="G36" s="16" t="n">
        <v>92</v>
      </c>
      <c r="H36" s="16" t="n">
        <v>88</v>
      </c>
      <c r="I36" s="16" t="n">
        <v>93</v>
      </c>
      <c r="J36" s="16" t="n">
        <v>97</v>
      </c>
      <c r="K36" s="16" t="n">
        <v>9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1861</v>
      </c>
      <c r="H42" s="23" t="n">
        <v>2173</v>
      </c>
      <c r="I42" s="23" t="n">
        <v>1425</v>
      </c>
      <c r="J42" s="23" t="n">
        <v>1676</v>
      </c>
      <c r="K42" s="6" t="n">
        <v>54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4059</v>
      </c>
      <c r="H43" s="23" t="n">
        <v>4256</v>
      </c>
      <c r="I43" s="23" t="n">
        <v>4094</v>
      </c>
      <c r="J43" s="23" t="n">
        <v>4260</v>
      </c>
      <c r="K43" s="23" t="n">
        <v>150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2197</v>
      </c>
      <c r="H44" s="16" t="n">
        <v>-2083</v>
      </c>
      <c r="I44" s="16" t="n">
        <v>-2669</v>
      </c>
      <c r="J44" s="16" t="n">
        <v>2584</v>
      </c>
      <c r="K44" s="7" t="n">
        <v>-96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7" t="n">
        <v>290</v>
      </c>
      <c r="H50" s="16" t="n">
        <v>2260</v>
      </c>
      <c r="I50" s="16" t="n">
        <v>-1544</v>
      </c>
      <c r="J50" s="16" t="n">
        <v>1738</v>
      </c>
      <c r="K50" s="7" t="n">
        <v>719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-1514</v>
      </c>
      <c r="H51" s="7" t="n">
        <v>165</v>
      </c>
      <c r="I51" s="7" t="n">
        <v>661</v>
      </c>
      <c r="J51" s="7" t="n">
        <v>-28</v>
      </c>
      <c r="K51" s="7" t="n">
        <v>-30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4Z</dcterms:created>
  <dc:creator>citrixadm</dc:creator>
  <dc:description/>
  <dc:language>en-US</dc:language>
  <cp:lastModifiedBy>citrixadm</cp:lastModifiedBy>
  <dcterms:modified xsi:type="dcterms:W3CDTF">2014-07-09T13:46:51Z</dcterms:modified>
  <cp:revision>0</cp:revision>
  <dc:subject/>
  <dc:title/>
</cp:coreProperties>
</file>